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8925"/>
        <c:axId val="90664107"/>
      </c:lineChart>
      <c:catAx>
        <c:axId val="7416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107"/>
        <c:crossesAt val="0"/>
        <c:auto val="1"/>
        <c:lblAlgn val="ctr"/>
        <c:lblOffset val="100"/>
        <c:noMultiLvlLbl val="0"/>
      </c:catAx>
      <c:valAx>
        <c:axId val="90664107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9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1863"/>
        <c:axId val="51865865"/>
      </c:lineChart>
      <c:catAx>
        <c:axId val="6304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865"/>
        <c:crossesAt val="0"/>
        <c:auto val="1"/>
        <c:lblAlgn val="ctr"/>
        <c:lblOffset val="100"/>
        <c:noMultiLvlLbl val="0"/>
      </c:catAx>
      <c:valAx>
        <c:axId val="51865865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8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2379"/>
        <c:axId val="94641242"/>
      </c:lineChart>
      <c:catAx>
        <c:axId val="5779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242"/>
        <c:crossesAt val="0"/>
        <c:auto val="1"/>
        <c:lblAlgn val="ctr"/>
        <c:lblOffset val="100"/>
        <c:noMultiLvlLbl val="0"/>
      </c:catAx>
      <c:valAx>
        <c:axId val="94641242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4280"/>
        <c:axId val="39824942"/>
      </c:lineChart>
      <c:catAx>
        <c:axId val="3565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942"/>
        <c:crossesAt val="-40"/>
        <c:auto val="1"/>
        <c:lblAlgn val="ctr"/>
        <c:lblOffset val="100"/>
        <c:noMultiLvlLbl val="0"/>
      </c:catAx>
      <c:valAx>
        <c:axId val="39824942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2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